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IAN PHARMACEUTICAL MANUFACTURING</t>
  </si>
  <si>
    <t xml:space="preserve">الأردنية لإنتاج الأد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74</v>
      </c>
      <c r="F6" s="17" t="n">
        <v>1.83</v>
      </c>
      <c r="G6" s="17" t="n">
        <v>2.2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338539.75</v>
      </c>
      <c r="F7" s="19" t="n">
        <v>6016426.09</v>
      </c>
      <c r="G7" s="19" t="n">
        <v>26327090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336742</v>
      </c>
      <c r="F8" s="19" t="n">
        <v>2749596</v>
      </c>
      <c r="G8" s="19" t="n">
        <v>8937895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3170</v>
      </c>
      <c r="F9" s="19" t="n">
        <v>2696</v>
      </c>
      <c r="G9" s="19" t="n">
        <v>7124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16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34800000</v>
      </c>
      <c r="F11" s="19" t="n">
        <v>36600000</v>
      </c>
      <c r="G11" s="19" t="n">
        <v>36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88419</v>
      </c>
      <c r="F16" s="31" t="n">
        <v>369623</v>
      </c>
      <c r="G16" s="31" t="n">
        <v>272021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7374631</v>
      </c>
      <c r="F17" s="33" t="n">
        <v>13514597</v>
      </c>
      <c r="G17" s="33" t="n">
        <v>3001168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853765</v>
      </c>
      <c r="F19" s="33" t="n">
        <v>1223937</v>
      </c>
      <c r="G19" s="33" t="n">
        <v>1304404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4860076</v>
      </c>
      <c r="F21" s="33" t="n">
        <v>7077728</v>
      </c>
      <c r="G21" s="33" t="n">
        <v>7694337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9277586</v>
      </c>
      <c r="F23" s="33" t="n">
        <v>26401173</v>
      </c>
      <c r="G23" s="33" t="n">
        <v>2067893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5352308</v>
      </c>
      <c r="F24" s="33" t="n">
        <v>5121187</v>
      </c>
      <c r="G24" s="33" t="n">
        <v>2997043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6799988</v>
      </c>
      <c r="F25" s="33" t="n">
        <v>17339019</v>
      </c>
      <c r="G25" s="33" t="n">
        <v>1788315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6799988</v>
      </c>
      <c r="F28" s="33" t="n">
        <v>17339019</v>
      </c>
      <c r="G28" s="33" t="n">
        <v>1788315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3101215</v>
      </c>
      <c r="F29" s="33" t="n">
        <v>2893317</v>
      </c>
      <c r="G29" s="33" t="n">
        <v>2510098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54531097</v>
      </c>
      <c r="F30" s="37" t="n">
        <v>51754696</v>
      </c>
      <c r="G30" s="37" t="n">
        <v>44069232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473444</v>
      </c>
      <c r="F34" s="31" t="n">
        <v>3451900</v>
      </c>
      <c r="G34" s="31" t="n">
        <v>709128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01727</v>
      </c>
      <c r="F35" s="33" t="n">
        <v>357227</v>
      </c>
      <c r="G35" s="33" t="n">
        <v>410592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1491827</v>
      </c>
      <c r="F36" s="33" t="n">
        <v>1491827</v>
      </c>
      <c r="G36" s="33" t="n">
        <v>1374794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0682229</v>
      </c>
      <c r="F38" s="33" t="n">
        <v>7736859</v>
      </c>
      <c r="G38" s="33" t="n">
        <v>10775966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8889702</v>
      </c>
      <c r="F39" s="33" t="n">
        <v>10244897</v>
      </c>
      <c r="G39" s="33" t="n">
        <v>5487724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692676</v>
      </c>
      <c r="F41" s="33" t="n">
        <v>1154490</v>
      </c>
      <c r="G41" s="33" t="n">
        <v>1731719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0264607</v>
      </c>
      <c r="F42" s="37" t="n">
        <v>19136246</v>
      </c>
      <c r="G42" s="37" t="n">
        <v>17995409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20000000</v>
      </c>
      <c r="F45" s="31" t="n">
        <v>20000000</v>
      </c>
      <c r="G45" s="31" t="n">
        <v>16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20000000</v>
      </c>
      <c r="F46" s="33" t="n">
        <v>20000000</v>
      </c>
      <c r="G46" s="33" t="n">
        <v>16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20000000</v>
      </c>
      <c r="F47" s="33" t="n">
        <v>20000000</v>
      </c>
      <c r="G47" s="33" t="n">
        <v>16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937200</v>
      </c>
      <c r="F48" s="33" t="n">
        <v>762922</v>
      </c>
      <c r="G48" s="33" t="n">
        <v>539063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6085839</v>
      </c>
      <c r="F49" s="33" t="n">
        <v>6085839</v>
      </c>
      <c r="G49" s="33" t="n">
        <v>6085839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2000000</v>
      </c>
      <c r="F51" s="33" t="n">
        <v>200000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16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5243451</v>
      </c>
      <c r="F57" s="33" t="n">
        <v>3769689</v>
      </c>
      <c r="G57" s="33" t="n">
        <v>184892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34266490</v>
      </c>
      <c r="F58" s="33" t="n">
        <v>32618450</v>
      </c>
      <c r="G58" s="33" t="n">
        <v>2607382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54531097</v>
      </c>
      <c r="F60" s="37" t="n">
        <v>51754696</v>
      </c>
      <c r="G60" s="37" t="n">
        <v>44069232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1117056</v>
      </c>
      <c r="F64" s="31" t="n">
        <v>16194133</v>
      </c>
      <c r="G64" s="31" t="n">
        <v>13269774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9886591</v>
      </c>
      <c r="F65" s="33" t="n">
        <v>7917001</v>
      </c>
      <c r="G65" s="33" t="n">
        <v>6271974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1230465</v>
      </c>
      <c r="F66" s="33" t="n">
        <v>8277132</v>
      </c>
      <c r="G66" s="33" t="n">
        <v>6997800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471695</v>
      </c>
      <c r="F67" s="33" t="n">
        <v>1684769</v>
      </c>
      <c r="G67" s="33" t="n">
        <v>1627314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7948630</v>
      </c>
      <c r="F68" s="33" t="n">
        <v>6051345</v>
      </c>
      <c r="G68" s="33" t="n">
        <v>4364241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658979</v>
      </c>
      <c r="F69" s="33" t="n">
        <v>1523316</v>
      </c>
      <c r="G69" s="33" t="n">
        <v>1389351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829964</v>
      </c>
      <c r="F70" s="33" t="n">
        <v>670644</v>
      </c>
      <c r="G70" s="33" t="n">
        <v>28367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980176</v>
      </c>
      <c r="F71" s="33" t="n">
        <v>-129626</v>
      </c>
      <c r="G71" s="33" t="n">
        <v>722575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870305</v>
      </c>
      <c r="F72" s="33" t="n">
        <v>3141710</v>
      </c>
      <c r="G72" s="33" t="n">
        <v>2001246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2850481</v>
      </c>
      <c r="F74" s="33" t="n">
        <v>3012084</v>
      </c>
      <c r="G74" s="33" t="n">
        <v>2723821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097269</v>
      </c>
      <c r="F75" s="33" t="n">
        <v>768442</v>
      </c>
      <c r="G75" s="33" t="n">
        <v>576691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753212</v>
      </c>
      <c r="F76" s="33" t="n">
        <v>2243642</v>
      </c>
      <c r="G76" s="33" t="n">
        <v>2147130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60172</v>
      </c>
      <c r="F79" s="33" t="n">
        <v>68229</v>
      </c>
      <c r="G79" s="33" t="n">
        <v>61387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45000</v>
      </c>
      <c r="G80" s="33" t="n">
        <v>4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648040</v>
      </c>
      <c r="F81" s="33" t="n">
        <v>2130413</v>
      </c>
      <c r="G81" s="33" t="n">
        <v>2040743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648040</v>
      </c>
      <c r="F83" s="37" t="n">
        <v>2130413</v>
      </c>
      <c r="G83" s="37" t="n">
        <v>2040743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69623</v>
      </c>
      <c r="F87" s="31" t="n">
        <v>272021</v>
      </c>
      <c r="G87" s="31" t="n">
        <v>263426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372727</v>
      </c>
      <c r="F88" s="33" t="n">
        <v>-2957963</v>
      </c>
      <c r="G88" s="33" t="n">
        <v>-810208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558967</v>
      </c>
      <c r="F89" s="33" t="n">
        <v>-1362540</v>
      </c>
      <c r="G89" s="33" t="n">
        <v>-1095840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005036</v>
      </c>
      <c r="F90" s="33" t="n">
        <v>4418105</v>
      </c>
      <c r="G90" s="33" t="n">
        <v>1914643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88419</v>
      </c>
      <c r="F91" s="37" t="n">
        <v>369623</v>
      </c>
      <c r="G91" s="37" t="n">
        <v>272021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6.68371</v>
      </c>
      <c r="F95" s="14" t="n">
        <f aca="false">+F8*100/F10</f>
        <v>13.74798</v>
      </c>
      <c r="G95" s="14" t="n">
        <f aca="false">+G8*100/G10</f>
        <v>55.8618437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82402</v>
      </c>
      <c r="F96" s="17" t="n">
        <f aca="false">+F83/F10</f>
        <v>0.10652065</v>
      </c>
      <c r="G96" s="17" t="n">
        <f aca="false">+G83/G10</f>
        <v>0.127546437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.1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7133245</v>
      </c>
      <c r="F98" s="17" t="n">
        <f aca="false">+F58/F10</f>
        <v>1.6309225</v>
      </c>
      <c r="G98" s="17" t="n">
        <f aca="false">+G58/G10</f>
        <v>1.629613937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21.1159923302832</v>
      </c>
      <c r="F99" s="17" t="n">
        <f aca="false">+F11/F83</f>
        <v>17.1797674910921</v>
      </c>
      <c r="G99" s="17" t="n">
        <f aca="false">+G11/G83</f>
        <v>17.640633827973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4.44444444444445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78.4028170132153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155694382471</v>
      </c>
      <c r="F102" s="50" t="n">
        <f aca="false">+F11/F58</f>
        <v>1.12206435314983</v>
      </c>
      <c r="G102" s="50" t="n">
        <f aca="false">+G11/G58</f>
        <v>1.38069511325593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53.1819634327815</v>
      </c>
      <c r="F104" s="55" t="n">
        <f aca="false">+F66*100/F64</f>
        <v>51.111918124916</v>
      </c>
      <c r="G104" s="55" t="n">
        <f aca="false">+G66*100/G64</f>
        <v>52.7348845579435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3.4984772498591</v>
      </c>
      <c r="F105" s="56" t="n">
        <f aca="false">+F74*100/F64</f>
        <v>18.599847240973</v>
      </c>
      <c r="G105" s="56" t="n">
        <f aca="false">+G74*100/G64</f>
        <v>20.526506329346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7.80430757014614</v>
      </c>
      <c r="F106" s="56" t="n">
        <f aca="false">+F81*100/F64</f>
        <v>13.1554619194495</v>
      </c>
      <c r="G106" s="56" t="n">
        <f aca="false">+G81*100/G64</f>
        <v>15.3788828656765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03439166096365</v>
      </c>
      <c r="F107" s="56" t="n">
        <f aca="false">(F81+F75)*100/F30</f>
        <v>5.60114390392709</v>
      </c>
      <c r="G107" s="56" t="n">
        <f aca="false">(G81+G75)*100/G30</f>
        <v>5.93936831029867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4.80948004887574</v>
      </c>
      <c r="F108" s="57" t="n">
        <f aca="false">+F83*100/F58</f>
        <v>6.53131279996444</v>
      </c>
      <c r="G108" s="57" t="n">
        <f aca="false">+G83*100/G58</f>
        <v>7.82678857642011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7.1615612280824</v>
      </c>
      <c r="F110" s="14" t="n">
        <f aca="false">+F42*100/F30</f>
        <v>36.9748978913913</v>
      </c>
      <c r="G110" s="14" t="n">
        <f aca="false">+G42*100/G30</f>
        <v>40.834405736864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2.8384387719176</v>
      </c>
      <c r="F111" s="17" t="n">
        <f aca="false">+(F58+F59)*100/F30</f>
        <v>63.0251021086087</v>
      </c>
      <c r="G111" s="17" t="n">
        <f aca="false">+(G58+G59)*100/G30</f>
        <v>59.165594263135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2.59779598257127</v>
      </c>
      <c r="F112" s="50" t="n">
        <f aca="false">+F74/F75</f>
        <v>3.91972848959323</v>
      </c>
      <c r="G112" s="50" t="n">
        <f aca="false">+G74/G75</f>
        <v>4.72318971511607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387247958719774</v>
      </c>
      <c r="F114" s="14" t="n">
        <f aca="false">+F64/F30</f>
        <v>0.312901712339302</v>
      </c>
      <c r="G114" s="14" t="n">
        <f aca="false">+G64/G30</f>
        <v>0.301111986703104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25696851688227</v>
      </c>
      <c r="F115" s="17" t="n">
        <f aca="false">+F64/F28</f>
        <v>0.933970543546899</v>
      </c>
      <c r="G115" s="17" t="n">
        <f aca="false">+G64/G28</f>
        <v>0.74202632443330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13560906628466</v>
      </c>
      <c r="F116" s="50" t="n">
        <f aca="false">+F64/F119</f>
        <v>0.867652194449793</v>
      </c>
      <c r="G116" s="50" t="n">
        <f aca="false">+G64/G119</f>
        <v>1.33997962428836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74077498244982</v>
      </c>
      <c r="F118" s="14" t="n">
        <f aca="false">+F23/F38</f>
        <v>3.41238905866063</v>
      </c>
      <c r="G118" s="14" t="n">
        <f aca="false">+G23/G38</f>
        <v>1.91898647415925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8595357</v>
      </c>
      <c r="F119" s="62" t="n">
        <f aca="false">+F23-F38</f>
        <v>18664314</v>
      </c>
      <c r="G119" s="62" t="n">
        <f aca="false">+G23-G38</f>
        <v>9902967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2:08:16Z</dcterms:modified>
  <cp:revision>0</cp:revision>
  <dc:subject/>
  <dc:title/>
</cp:coreProperties>
</file>